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07533"/>
        <c:axId val="62998763"/>
      </c:lineChart>
      <c:catAx>
        <c:axId val="1520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98763"/>
        <c:crossesAt val="0"/>
        <c:auto val="1"/>
        <c:lblAlgn val="ctr"/>
        <c:lblOffset val="100"/>
        <c:noMultiLvlLbl val="0"/>
      </c:catAx>
      <c:valAx>
        <c:axId val="62998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07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61625"/>
        <c:axId val="3400639"/>
      </c:lineChart>
      <c:catAx>
        <c:axId val="1086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0639"/>
        <c:crossesAt val="0"/>
        <c:auto val="1"/>
        <c:lblAlgn val="ctr"/>
        <c:lblOffset val="100"/>
        <c:noMultiLvlLbl val="0"/>
      </c:catAx>
      <c:valAx>
        <c:axId val="3400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61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34138"/>
        <c:axId val="94429675"/>
      </c:lineChart>
      <c:catAx>
        <c:axId val="9383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29675"/>
        <c:crossesAt val="0"/>
        <c:auto val="1"/>
        <c:lblAlgn val="ctr"/>
        <c:lblOffset val="100"/>
        <c:noMultiLvlLbl val="0"/>
      </c:catAx>
      <c:valAx>
        <c:axId val="94429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34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79542"/>
        <c:axId val="99309658"/>
      </c:lineChart>
      <c:catAx>
        <c:axId val="1377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09658"/>
        <c:crossesAt val="0"/>
        <c:auto val="1"/>
        <c:lblAlgn val="ctr"/>
        <c:lblOffset val="100"/>
        <c:noMultiLvlLbl val="0"/>
      </c:catAx>
      <c:valAx>
        <c:axId val="99309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79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